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CFC3D6C-517B-4E08-8793-A3B4B203C5D6}">
  <header guid="{DA9EE93E-4EC5-4059-9E58-5C66627A8117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4C950663-B2E5-4FF8-93B3-646A6EA38CD3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E68BA1AA-9110-4182-9E3E-07A0652CD189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DCFC3D6C-517B-4E08-8793-A3B4B203C5D6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